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2 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秧茂盛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tr">
        <f aca="false">E15</f>
        <v>李春艳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23:20Z</dcterms:modified>
  <cp:revision>0</cp:revision>
  <dc:subject/>
  <dc:title/>
</cp:coreProperties>
</file>